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5 год и </t>
  </si>
  <si>
    <t xml:space="preserve">на плановый период 2026 и 2027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53026308.17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53026308.17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53026308.17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25428368.55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25428368.55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25428368.55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25428368.55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78454676.72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78454676.72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78454676.72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78454676.72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53026308.17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4-01-25T15:47:56Z</cp:lastPrinted>
  <dcterms:modified xsi:type="dcterms:W3CDTF">2025-03-20T11:34:52Z</dcterms:modified>
  <cp:revision>0</cp:revision>
  <dc:subject/>
  <dc:title/>
</cp:coreProperties>
</file>