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4 год и </t>
  </si>
  <si>
    <t xml:space="preserve">на плановый период 2025 и 2026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4 год и на плановый период 2025 и 2026 годов"</t>
  </si>
  <si>
    <t xml:space="preserve">Источники внутреннего  финансирования дефицита бюджета Унеч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  </t>
  </si>
  <si>
    <t xml:space="preserve">2024 год</t>
  </si>
  <si>
    <t xml:space="preserve">2025 год</t>
  </si>
  <si>
    <t xml:space="preserve">2026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73302947.99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73302947.99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73302947.99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10500122.02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10500122.02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10500122.02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10500122.02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83803070.01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83803070.01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83803070.01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83803070.01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73302947.99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ко Ирина Владимировна</cp:lastModifiedBy>
  <cp:lastPrinted>2024-06-10T14:31:26Z</cp:lastPrinted>
  <dcterms:modified xsi:type="dcterms:W3CDTF">2024-06-10T14:33:05Z</dcterms:modified>
  <cp:revision>0</cp:revision>
  <dc:subject/>
  <dc:title/>
</cp:coreProperties>
</file>